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E$81</definedName>
    <definedName function="false" hidden="false" localSheetId="0" name="_xlnm.Print_Titles" vbProcedure="false">'2013-2014'!$3:$5</definedName>
    <definedName function="false" hidden="false" localSheetId="0" name="Excel_BuiltIn__FilterDatabase" vbProcedure="false">'2013-2014'!$A$5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Приложение 3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Распределение бюджетных ассигнований областного бюджета по разделам и подразделам классификации расходов бюджета на 2012 год </t>
  </si>
  <si>
    <t xml:space="preserve">(тыс.руб.)</t>
  </si>
  <si>
    <t xml:space="preserve"> Наименование показателя</t>
  </si>
  <si>
    <t xml:space="preserve">Код по бюджетной классифи-кации</t>
  </si>
  <si>
    <t xml:space="preserve">Утверждено законом об областном бюджете </t>
  </si>
  <si>
    <t xml:space="preserve">Кассовое исполнение</t>
  </si>
  <si>
    <t xml:space="preserve">Исполнено, руб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sz val="9"/>
      <color rgb="FF003063"/>
      <name val="Tahoma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applyFont="true" applyBorder="false" applyAlignment="true" applyProtection="false">
      <alignment horizontal="right" vertical="top" textRotation="0" wrapText="true" indent="0" shrinkToFit="false"/>
    </xf>
    <xf numFmtId="164" fontId="15" fillId="0" borderId="0" applyFont="true" applyBorder="false" applyAlignment="true" applyProtection="false">
      <alignment horizontal="right" vertical="top" textRotation="0" wrapText="false" indent="0" shrinkToFit="false"/>
    </xf>
    <xf numFmtId="164" fontId="12" fillId="0" borderId="1" applyFont="true" applyBorder="true" applyAlignment="false" applyProtection="false"/>
    <xf numFmtId="164" fontId="13" fillId="2" borderId="0" applyFont="true" applyBorder="false" applyAlignment="false" applyProtection="false"/>
    <xf numFmtId="164" fontId="14" fillId="0" borderId="2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3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3" borderId="5" xfId="1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1" fillId="0" borderId="5" xfId="1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15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2" xfId="20"/>
    <cellStyle name="Excel_BuiltIn_Хороший" xfId="21"/>
    <cellStyle name="Excel_BuiltIn_Заголовок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2.7"/>
    <col collapsed="false" customWidth="true" hidden="false" outlineLevel="0" max="3" min="3" style="2" width="19.99"/>
    <col collapsed="false" customWidth="true" hidden="false" outlineLevel="0" max="4" min="4" style="3" width="18.41"/>
    <col collapsed="false" customWidth="true" hidden="true" outlineLevel="0" max="5" min="5" style="4" width="16.84"/>
    <col collapsed="false" customWidth="false" hidden="false" outlineLevel="0" max="257" min="6" style="4" width="9.14"/>
  </cols>
  <sheetData>
    <row r="1" customFormat="false" ht="6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5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7"/>
      <c r="B3" s="7"/>
      <c r="C3" s="7"/>
      <c r="D3" s="8" t="s">
        <v>2</v>
      </c>
      <c r="E3" s="9"/>
    </row>
    <row r="4" s="15" customFormat="true" ht="69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</row>
    <row r="5" customFormat="false" ht="15.75" hidden="false" customHeight="false" outlineLevel="0" collapsed="false">
      <c r="A5" s="16" t="n">
        <v>1</v>
      </c>
      <c r="B5" s="16" t="n">
        <v>2</v>
      </c>
      <c r="C5" s="17" t="n">
        <v>3</v>
      </c>
      <c r="D5" s="17" t="n">
        <v>4</v>
      </c>
      <c r="E5" s="16"/>
    </row>
    <row r="6" s="15" customFormat="true" ht="14.25" hidden="false" customHeight="false" outlineLevel="0" collapsed="false">
      <c r="A6" s="18" t="s">
        <v>8</v>
      </c>
      <c r="B6" s="19"/>
      <c r="C6" s="20" t="n">
        <f aca="false">C7+C16+C18+C24+C35+C40+C43+C51+C54+C62+C68+C73+C76+C78</f>
        <v>49618184.5</v>
      </c>
      <c r="D6" s="20" t="n">
        <f aca="false">D7+D16+D18+D24+D35+D40+D43+D51+D54+D62+D68+D73+D76+D78</f>
        <v>46472630.1</v>
      </c>
      <c r="E6" s="21" t="n">
        <f aca="false">E7+E16+E18+E24+E35+E40+E43+E51+E54+E62+E68+E73+E76+E78</f>
        <v>46472630152.46</v>
      </c>
    </row>
    <row r="7" s="15" customFormat="true" ht="14.25" hidden="false" customHeight="false" outlineLevel="0" collapsed="false">
      <c r="A7" s="22" t="s">
        <v>9</v>
      </c>
      <c r="B7" s="23" t="s">
        <v>10</v>
      </c>
      <c r="C7" s="24" t="n">
        <v>2352084.1</v>
      </c>
      <c r="D7" s="24" t="n">
        <f aca="false">ROUND(E7/1000,1)</f>
        <v>2073750.4</v>
      </c>
      <c r="E7" s="25" t="n">
        <v>2073750382.68</v>
      </c>
    </row>
    <row r="8" customFormat="false" ht="30" hidden="false" customHeight="false" outlineLevel="0" collapsed="false">
      <c r="A8" s="26" t="s">
        <v>11</v>
      </c>
      <c r="B8" s="27" t="s">
        <v>12</v>
      </c>
      <c r="C8" s="28" t="n">
        <v>3241.8</v>
      </c>
      <c r="D8" s="28" t="n">
        <f aca="false">ROUND(E8/1000,1)</f>
        <v>2982.5</v>
      </c>
      <c r="E8" s="29" t="n">
        <v>2982540.09</v>
      </c>
    </row>
    <row r="9" customFormat="false" ht="45" hidden="false" customHeight="false" outlineLevel="0" collapsed="false">
      <c r="A9" s="26" t="s">
        <v>13</v>
      </c>
      <c r="B9" s="27" t="s">
        <v>14</v>
      </c>
      <c r="C9" s="28" t="n">
        <v>312275.7</v>
      </c>
      <c r="D9" s="28" t="n">
        <f aca="false">ROUND(E9/1000,1)</f>
        <v>299624.9</v>
      </c>
      <c r="E9" s="29" t="n">
        <v>299624925.51</v>
      </c>
    </row>
    <row r="10" customFormat="false" ht="45" hidden="false" customHeight="false" outlineLevel="0" collapsed="false">
      <c r="A10" s="26" t="s">
        <v>15</v>
      </c>
      <c r="B10" s="27" t="s">
        <v>16</v>
      </c>
      <c r="C10" s="28" t="n">
        <v>333213.7</v>
      </c>
      <c r="D10" s="28" t="n">
        <f aca="false">ROUND(E10/1000,1)</f>
        <v>331286.4</v>
      </c>
      <c r="E10" s="29" t="n">
        <v>331286439.71</v>
      </c>
    </row>
    <row r="11" customFormat="false" ht="15" hidden="false" customHeight="false" outlineLevel="0" collapsed="false">
      <c r="A11" s="26" t="s">
        <v>17</v>
      </c>
      <c r="B11" s="27" t="s">
        <v>18</v>
      </c>
      <c r="C11" s="28" t="n">
        <v>192347.4</v>
      </c>
      <c r="D11" s="28" t="n">
        <v>186797.8</v>
      </c>
      <c r="E11" s="29" t="n">
        <v>186797740.84</v>
      </c>
    </row>
    <row r="12" customFormat="false" ht="30" hidden="false" customHeight="false" outlineLevel="0" collapsed="false">
      <c r="A12" s="26" t="s">
        <v>19</v>
      </c>
      <c r="B12" s="27" t="s">
        <v>20</v>
      </c>
      <c r="C12" s="28" t="n">
        <v>253504.2</v>
      </c>
      <c r="D12" s="28" t="n">
        <f aca="false">ROUND(E12/1000,1)</f>
        <v>246292.8</v>
      </c>
      <c r="E12" s="29" t="n">
        <v>246292762.69</v>
      </c>
    </row>
    <row r="13" customFormat="false" ht="15" hidden="false" customHeight="false" outlineLevel="0" collapsed="false">
      <c r="A13" s="26" t="s">
        <v>21</v>
      </c>
      <c r="B13" s="27" t="s">
        <v>22</v>
      </c>
      <c r="C13" s="28" t="n">
        <v>104281.8</v>
      </c>
      <c r="D13" s="28" t="n">
        <f aca="false">ROUND(E13/1000,1)</f>
        <v>101659.3</v>
      </c>
      <c r="E13" s="29" t="n">
        <v>101659280.01</v>
      </c>
    </row>
    <row r="14" customFormat="false" ht="15" hidden="false" customHeight="false" outlineLevel="0" collapsed="false">
      <c r="A14" s="26" t="s">
        <v>23</v>
      </c>
      <c r="B14" s="27" t="s">
        <v>24</v>
      </c>
      <c r="C14" s="28" t="n">
        <v>70716.2</v>
      </c>
      <c r="D14" s="28" t="n">
        <v>0</v>
      </c>
      <c r="E14" s="29" t="n">
        <v>0</v>
      </c>
    </row>
    <row r="15" customFormat="false" ht="15" hidden="false" customHeight="false" outlineLevel="0" collapsed="false">
      <c r="A15" s="26" t="s">
        <v>25</v>
      </c>
      <c r="B15" s="27" t="s">
        <v>26</v>
      </c>
      <c r="C15" s="28" t="n">
        <v>1082503.3</v>
      </c>
      <c r="D15" s="28" t="n">
        <f aca="false">ROUND(E15/1000,1)</f>
        <v>905106.7</v>
      </c>
      <c r="E15" s="29" t="n">
        <v>905106693.83</v>
      </c>
    </row>
    <row r="16" customFormat="false" ht="14.25" hidden="false" customHeight="false" outlineLevel="0" collapsed="false">
      <c r="A16" s="22" t="s">
        <v>27</v>
      </c>
      <c r="B16" s="23" t="s">
        <v>28</v>
      </c>
      <c r="C16" s="24" t="n">
        <v>31753.4</v>
      </c>
      <c r="D16" s="24" t="n">
        <f aca="false">ROUND(E16/1000,1)</f>
        <v>31753.4</v>
      </c>
      <c r="E16" s="25" t="n">
        <v>31753400</v>
      </c>
    </row>
    <row r="17" customFormat="false" ht="15" hidden="false" customHeight="false" outlineLevel="0" collapsed="false">
      <c r="A17" s="26" t="s">
        <v>29</v>
      </c>
      <c r="B17" s="27" t="s">
        <v>30</v>
      </c>
      <c r="C17" s="28" t="n">
        <v>31753.4</v>
      </c>
      <c r="D17" s="28" t="n">
        <f aca="false">ROUND(E17/1000,1)</f>
        <v>31753.4</v>
      </c>
      <c r="E17" s="29" t="n">
        <v>31753400</v>
      </c>
    </row>
    <row r="18" customFormat="false" ht="28.5" hidden="false" customHeight="false" outlineLevel="0" collapsed="false">
      <c r="A18" s="22" t="s">
        <v>31</v>
      </c>
      <c r="B18" s="23" t="s">
        <v>32</v>
      </c>
      <c r="C18" s="24" t="n">
        <v>651369.5</v>
      </c>
      <c r="D18" s="24" t="n">
        <f aca="false">ROUND(E18/1000,1)</f>
        <v>617845.9</v>
      </c>
      <c r="E18" s="25" t="n">
        <v>617845894.85</v>
      </c>
    </row>
    <row r="19" customFormat="false" ht="15" hidden="false" customHeight="false" outlineLevel="0" collapsed="false">
      <c r="A19" s="26" t="s">
        <v>33</v>
      </c>
      <c r="B19" s="27" t="s">
        <v>34</v>
      </c>
      <c r="C19" s="28" t="n">
        <v>51275.9</v>
      </c>
      <c r="D19" s="28" t="n">
        <f aca="false">ROUND(E19/1000,1)</f>
        <v>51275.9</v>
      </c>
      <c r="E19" s="29" t="n">
        <v>51275900</v>
      </c>
    </row>
    <row r="20" customFormat="false" ht="30" hidden="false" customHeight="false" outlineLevel="0" collapsed="false">
      <c r="A20" s="26" t="s">
        <v>35</v>
      </c>
      <c r="B20" s="27" t="s">
        <v>36</v>
      </c>
      <c r="C20" s="28" t="n">
        <v>15283</v>
      </c>
      <c r="D20" s="28" t="n">
        <v>10500.4</v>
      </c>
      <c r="E20" s="29" t="n">
        <v>10500452.33</v>
      </c>
    </row>
    <row r="21" s="15" customFormat="true" ht="15" hidden="false" customHeight="false" outlineLevel="0" collapsed="false">
      <c r="A21" s="26" t="s">
        <v>37</v>
      </c>
      <c r="B21" s="27" t="s">
        <v>38</v>
      </c>
      <c r="C21" s="28" t="n">
        <v>552853.2</v>
      </c>
      <c r="D21" s="28" t="n">
        <f aca="false">ROUND(E21/1000,1)</f>
        <v>527768</v>
      </c>
      <c r="E21" s="29" t="n">
        <v>527768014.68</v>
      </c>
    </row>
    <row r="22" customFormat="false" ht="15" hidden="false" customHeight="false" outlineLevel="0" collapsed="false">
      <c r="A22" s="26" t="s">
        <v>39</v>
      </c>
      <c r="B22" s="27" t="s">
        <v>40</v>
      </c>
      <c r="C22" s="28" t="n">
        <v>8555.8</v>
      </c>
      <c r="D22" s="28" t="n">
        <f aca="false">ROUND(E22/1000,1)</f>
        <v>8511.9</v>
      </c>
      <c r="E22" s="29" t="n">
        <v>8511864.79</v>
      </c>
    </row>
    <row r="23" customFormat="false" ht="30" hidden="false" customHeight="false" outlineLevel="0" collapsed="false">
      <c r="A23" s="26" t="s">
        <v>41</v>
      </c>
      <c r="B23" s="27" t="s">
        <v>42</v>
      </c>
      <c r="C23" s="28" t="n">
        <v>23401.6</v>
      </c>
      <c r="D23" s="28" t="n">
        <f aca="false">ROUND(E23/1000,1)</f>
        <v>19789.7</v>
      </c>
      <c r="E23" s="29" t="n">
        <v>19789663.05</v>
      </c>
    </row>
    <row r="24" customFormat="false" ht="14.25" hidden="false" customHeight="false" outlineLevel="0" collapsed="false">
      <c r="A24" s="22" t="s">
        <v>43</v>
      </c>
      <c r="B24" s="23" t="s">
        <v>44</v>
      </c>
      <c r="C24" s="24" t="n">
        <f aca="false">7823738.4+10000</f>
        <v>7833738.4</v>
      </c>
      <c r="D24" s="24" t="n">
        <f aca="false">ROUND(E24/1000,1)</f>
        <v>7202074.6</v>
      </c>
      <c r="E24" s="25" t="n">
        <v>7202074618.23</v>
      </c>
    </row>
    <row r="25" customFormat="false" ht="15" hidden="false" customHeight="false" outlineLevel="0" collapsed="false">
      <c r="A25" s="26" t="s">
        <v>45</v>
      </c>
      <c r="B25" s="27" t="s">
        <v>46</v>
      </c>
      <c r="C25" s="28" t="n">
        <v>425080.3</v>
      </c>
      <c r="D25" s="28" t="n">
        <f aca="false">ROUND(E25/1000,1)</f>
        <v>422501.4</v>
      </c>
      <c r="E25" s="29" t="n">
        <v>422501393.9</v>
      </c>
    </row>
    <row r="26" customFormat="false" ht="15" hidden="false" customHeight="false" outlineLevel="0" collapsed="false">
      <c r="A26" s="26" t="s">
        <v>47</v>
      </c>
      <c r="B26" s="27" t="s">
        <v>48</v>
      </c>
      <c r="C26" s="28" t="n">
        <v>4350</v>
      </c>
      <c r="D26" s="28" t="n">
        <f aca="false">ROUND(E26/1000,1)</f>
        <v>4335</v>
      </c>
      <c r="E26" s="29" t="n">
        <v>4335000</v>
      </c>
    </row>
    <row r="27" customFormat="false" ht="15" hidden="false" customHeight="false" outlineLevel="0" collapsed="false">
      <c r="A27" s="26" t="s">
        <v>49</v>
      </c>
      <c r="B27" s="27" t="s">
        <v>50</v>
      </c>
      <c r="C27" s="28" t="n">
        <v>1955460.5</v>
      </c>
      <c r="D27" s="28" t="n">
        <f aca="false">ROUND(E27/1000,1)</f>
        <v>2029420.6</v>
      </c>
      <c r="E27" s="29" t="n">
        <v>2029420593.91</v>
      </c>
    </row>
    <row r="28" customFormat="false" ht="15" hidden="false" customHeight="false" outlineLevel="0" collapsed="false">
      <c r="A28" s="26" t="s">
        <v>51</v>
      </c>
      <c r="B28" s="27" t="s">
        <v>52</v>
      </c>
      <c r="C28" s="28" t="n">
        <v>78561.7</v>
      </c>
      <c r="D28" s="28" t="n">
        <f aca="false">ROUND(E28/1000,1)</f>
        <v>60264</v>
      </c>
      <c r="E28" s="29" t="n">
        <v>60263992.25</v>
      </c>
    </row>
    <row r="29" customFormat="false" ht="15" hidden="false" customHeight="false" outlineLevel="0" collapsed="false">
      <c r="A29" s="26" t="s">
        <v>53</v>
      </c>
      <c r="B29" s="27" t="s">
        <v>54</v>
      </c>
      <c r="C29" s="28" t="n">
        <v>592923.4</v>
      </c>
      <c r="D29" s="28" t="n">
        <f aca="false">ROUND(E29/1000,1)</f>
        <v>572677.2</v>
      </c>
      <c r="E29" s="29" t="n">
        <v>572677177.21</v>
      </c>
    </row>
    <row r="30" customFormat="false" ht="15" hidden="false" customHeight="false" outlineLevel="0" collapsed="false">
      <c r="A30" s="26" t="s">
        <v>55</v>
      </c>
      <c r="B30" s="27" t="s">
        <v>56</v>
      </c>
      <c r="C30" s="28" t="n">
        <f aca="false">286045.2+10000</f>
        <v>296045.2</v>
      </c>
      <c r="D30" s="28" t="n">
        <v>283785</v>
      </c>
      <c r="E30" s="30" t="n">
        <v>283785053.24</v>
      </c>
    </row>
    <row r="31" customFormat="false" ht="15" hidden="false" customHeight="false" outlineLevel="0" collapsed="false">
      <c r="A31" s="26" t="s">
        <v>57</v>
      </c>
      <c r="B31" s="27" t="s">
        <v>58</v>
      </c>
      <c r="C31" s="28" t="n">
        <v>3991029.3</v>
      </c>
      <c r="D31" s="28" t="n">
        <f aca="false">ROUND(E31/1000,1)</f>
        <v>3453943.8</v>
      </c>
      <c r="E31" s="29" t="n">
        <v>3453943791.33</v>
      </c>
    </row>
    <row r="32" s="15" customFormat="true" ht="15" hidden="false" customHeight="false" outlineLevel="0" collapsed="false">
      <c r="A32" s="26" t="s">
        <v>59</v>
      </c>
      <c r="B32" s="27" t="s">
        <v>60</v>
      </c>
      <c r="C32" s="28" t="n">
        <v>54331.6</v>
      </c>
      <c r="D32" s="28" t="n">
        <f aca="false">ROUND(E32/1000,1)</f>
        <v>37493.9</v>
      </c>
      <c r="E32" s="29" t="n">
        <v>37493935.83</v>
      </c>
    </row>
    <row r="33" customFormat="false" ht="30" hidden="false" customHeight="false" outlineLevel="0" collapsed="false">
      <c r="A33" s="26" t="s">
        <v>61</v>
      </c>
      <c r="B33" s="27" t="s">
        <v>62</v>
      </c>
      <c r="C33" s="28" t="n">
        <v>29373.5</v>
      </c>
      <c r="D33" s="28" t="n">
        <f aca="false">ROUND(E33/1000,1)</f>
        <v>9318.6</v>
      </c>
      <c r="E33" s="29" t="n">
        <v>9318616.03</v>
      </c>
    </row>
    <row r="34" customFormat="false" ht="15" hidden="false" customHeight="false" outlineLevel="0" collapsed="false">
      <c r="A34" s="26" t="s">
        <v>63</v>
      </c>
      <c r="B34" s="27" t="s">
        <v>64</v>
      </c>
      <c r="C34" s="28" t="n">
        <v>406582.9</v>
      </c>
      <c r="D34" s="28" t="n">
        <f aca="false">ROUND(E34/1000,1)</f>
        <v>328335.1</v>
      </c>
      <c r="E34" s="29" t="n">
        <v>328335064.53</v>
      </c>
    </row>
    <row r="35" customFormat="false" ht="14.25" hidden="false" customHeight="false" outlineLevel="0" collapsed="false">
      <c r="A35" s="22" t="s">
        <v>65</v>
      </c>
      <c r="B35" s="23" t="s">
        <v>66</v>
      </c>
      <c r="C35" s="24" t="n">
        <v>1736724.5</v>
      </c>
      <c r="D35" s="24" t="n">
        <f aca="false">ROUND(E35/1000,1)</f>
        <v>1502709.8</v>
      </c>
      <c r="E35" s="25" t="n">
        <v>1502709846.32</v>
      </c>
    </row>
    <row r="36" s="15" customFormat="true" ht="15" hidden="false" customHeight="false" outlineLevel="0" collapsed="false">
      <c r="A36" s="26" t="s">
        <v>67</v>
      </c>
      <c r="B36" s="27" t="s">
        <v>68</v>
      </c>
      <c r="C36" s="28" t="n">
        <v>1012885.9</v>
      </c>
      <c r="D36" s="28" t="n">
        <f aca="false">ROUND(E36/1000,1)</f>
        <v>961368.4</v>
      </c>
      <c r="E36" s="29" t="n">
        <v>961368410.28</v>
      </c>
    </row>
    <row r="37" customFormat="false" ht="15" hidden="false" customHeight="false" outlineLevel="0" collapsed="false">
      <c r="A37" s="26" t="s">
        <v>69</v>
      </c>
      <c r="B37" s="27" t="s">
        <v>70</v>
      </c>
      <c r="C37" s="28" t="n">
        <v>530379.8</v>
      </c>
      <c r="D37" s="28" t="n">
        <f aca="false">ROUND(E37/1000,1)</f>
        <v>352465.4</v>
      </c>
      <c r="E37" s="29" t="n">
        <v>352465415.69</v>
      </c>
    </row>
    <row r="38" customFormat="false" ht="15" hidden="false" customHeight="false" outlineLevel="0" collapsed="false">
      <c r="A38" s="26" t="s">
        <v>71</v>
      </c>
      <c r="B38" s="27" t="s">
        <v>72</v>
      </c>
      <c r="C38" s="28" t="n">
        <v>33203</v>
      </c>
      <c r="D38" s="28" t="n">
        <f aca="false">ROUND(E38/1000,1)</f>
        <v>32204.2</v>
      </c>
      <c r="E38" s="29" t="n">
        <v>32204160.57</v>
      </c>
    </row>
    <row r="39" s="15" customFormat="true" ht="15" hidden="false" customHeight="false" outlineLevel="0" collapsed="false">
      <c r="A39" s="26" t="s">
        <v>73</v>
      </c>
      <c r="B39" s="27" t="s">
        <v>74</v>
      </c>
      <c r="C39" s="28" t="n">
        <v>160255.8</v>
      </c>
      <c r="D39" s="28" t="n">
        <v>156671.8</v>
      </c>
      <c r="E39" s="29" t="n">
        <v>156671859.78</v>
      </c>
    </row>
    <row r="40" customFormat="false" ht="14.25" hidden="false" customHeight="false" outlineLevel="0" collapsed="false">
      <c r="A40" s="22" t="s">
        <v>75</v>
      </c>
      <c r="B40" s="23" t="s">
        <v>76</v>
      </c>
      <c r="C40" s="24" t="n">
        <v>111488.9</v>
      </c>
      <c r="D40" s="24" t="n">
        <f aca="false">ROUND(E40/1000,1)</f>
        <v>105994.8</v>
      </c>
      <c r="E40" s="25" t="n">
        <v>105994831.56</v>
      </c>
    </row>
    <row r="41" customFormat="false" ht="30" hidden="false" customHeight="false" outlineLevel="0" collapsed="false">
      <c r="A41" s="26" t="s">
        <v>77</v>
      </c>
      <c r="B41" s="27" t="s">
        <v>78</v>
      </c>
      <c r="C41" s="28" t="n">
        <v>8116</v>
      </c>
      <c r="D41" s="28" t="n">
        <f aca="false">ROUND(E41/1000,1)</f>
        <v>8106.2</v>
      </c>
      <c r="E41" s="29" t="n">
        <v>8106208</v>
      </c>
    </row>
    <row r="42" customFormat="false" ht="15" hidden="false" customHeight="false" outlineLevel="0" collapsed="false">
      <c r="A42" s="26" t="s">
        <v>79</v>
      </c>
      <c r="B42" s="27" t="s">
        <v>80</v>
      </c>
      <c r="C42" s="28" t="n">
        <v>103372.9</v>
      </c>
      <c r="D42" s="28" t="n">
        <f aca="false">ROUND(E42/1000,1)</f>
        <v>97888.6</v>
      </c>
      <c r="E42" s="29" t="n">
        <v>97888623.56</v>
      </c>
    </row>
    <row r="43" customFormat="false" ht="14.25" hidden="false" customHeight="false" outlineLevel="0" collapsed="false">
      <c r="A43" s="22" t="s">
        <v>81</v>
      </c>
      <c r="B43" s="23" t="s">
        <v>82</v>
      </c>
      <c r="C43" s="24" t="n">
        <v>9202761.1</v>
      </c>
      <c r="D43" s="24" t="n">
        <f aca="false">ROUND(E43/1000,1)</f>
        <v>9046473.5</v>
      </c>
      <c r="E43" s="25" t="n">
        <v>9046473523.84</v>
      </c>
    </row>
    <row r="44" customFormat="false" ht="15" hidden="false" customHeight="false" outlineLevel="0" collapsed="false">
      <c r="A44" s="26" t="s">
        <v>83</v>
      </c>
      <c r="B44" s="27" t="s">
        <v>84</v>
      </c>
      <c r="C44" s="28" t="n">
        <v>123642.8</v>
      </c>
      <c r="D44" s="28" t="n">
        <f aca="false">ROUND(E44/1000,1)</f>
        <v>97898.1</v>
      </c>
      <c r="E44" s="29" t="n">
        <v>97898069.56</v>
      </c>
    </row>
    <row r="45" customFormat="false" ht="15" hidden="false" customHeight="false" outlineLevel="0" collapsed="false">
      <c r="A45" s="26" t="s">
        <v>85</v>
      </c>
      <c r="B45" s="27" t="s">
        <v>86</v>
      </c>
      <c r="C45" s="28" t="n">
        <v>6280607</v>
      </c>
      <c r="D45" s="28" t="n">
        <f aca="false">ROUND(E45/1000,1)</f>
        <v>6244576.8</v>
      </c>
      <c r="E45" s="29" t="n">
        <v>6244576827.43</v>
      </c>
    </row>
    <row r="46" s="15" customFormat="true" ht="15" hidden="false" customHeight="false" outlineLevel="0" collapsed="false">
      <c r="A46" s="26" t="s">
        <v>87</v>
      </c>
      <c r="B46" s="27" t="s">
        <v>88</v>
      </c>
      <c r="C46" s="28" t="n">
        <v>544317.9</v>
      </c>
      <c r="D46" s="28" t="n">
        <f aca="false">ROUND(E46/1000,1)</f>
        <v>530415.9</v>
      </c>
      <c r="E46" s="29" t="n">
        <v>530415864.12</v>
      </c>
    </row>
    <row r="47" customFormat="false" ht="15" hidden="false" customHeight="false" outlineLevel="0" collapsed="false">
      <c r="A47" s="26" t="s">
        <v>89</v>
      </c>
      <c r="B47" s="27" t="s">
        <v>90</v>
      </c>
      <c r="C47" s="28" t="n">
        <v>1266525.4</v>
      </c>
      <c r="D47" s="28" t="n">
        <f aca="false">ROUND(E47/1000,1)</f>
        <v>1253577.6</v>
      </c>
      <c r="E47" s="29" t="n">
        <v>1253577628.71</v>
      </c>
    </row>
    <row r="48" customFormat="false" ht="30" hidden="false" customHeight="false" outlineLevel="0" collapsed="false">
      <c r="A48" s="26" t="s">
        <v>91</v>
      </c>
      <c r="B48" s="27" t="s">
        <v>92</v>
      </c>
      <c r="C48" s="28" t="n">
        <v>120950.7</v>
      </c>
      <c r="D48" s="28" t="n">
        <f aca="false">ROUND(E48/1000,1)</f>
        <v>117986.3</v>
      </c>
      <c r="E48" s="29" t="n">
        <v>117986342</v>
      </c>
    </row>
    <row r="49" s="15" customFormat="true" ht="15" hidden="false" customHeight="false" outlineLevel="0" collapsed="false">
      <c r="A49" s="26" t="s">
        <v>93</v>
      </c>
      <c r="B49" s="27" t="s">
        <v>94</v>
      </c>
      <c r="C49" s="28" t="n">
        <v>212988.9</v>
      </c>
      <c r="D49" s="28" t="n">
        <f aca="false">ROUND(E49/1000,1)</f>
        <v>211825.2</v>
      </c>
      <c r="E49" s="29" t="n">
        <v>211825187.87</v>
      </c>
    </row>
    <row r="50" customFormat="false" ht="15" hidden="false" customHeight="false" outlineLevel="0" collapsed="false">
      <c r="A50" s="26" t="s">
        <v>95</v>
      </c>
      <c r="B50" s="27" t="s">
        <v>96</v>
      </c>
      <c r="C50" s="28" t="n">
        <v>653728.4</v>
      </c>
      <c r="D50" s="28" t="n">
        <f aca="false">ROUND(E50/1000,1)</f>
        <v>590193.6</v>
      </c>
      <c r="E50" s="29" t="n">
        <v>590193604.15</v>
      </c>
    </row>
    <row r="51" customFormat="false" ht="14.25" hidden="false" customHeight="false" outlineLevel="0" collapsed="false">
      <c r="A51" s="22" t="s">
        <v>97</v>
      </c>
      <c r="B51" s="23" t="s">
        <v>98</v>
      </c>
      <c r="C51" s="24" t="n">
        <v>942203.9</v>
      </c>
      <c r="D51" s="24" t="n">
        <f aca="false">ROUND(E51/1000,1)</f>
        <v>922360.8</v>
      </c>
      <c r="E51" s="25" t="n">
        <v>922360775.94</v>
      </c>
    </row>
    <row r="52" customFormat="false" ht="15" hidden="false" customHeight="false" outlineLevel="0" collapsed="false">
      <c r="A52" s="26" t="s">
        <v>99</v>
      </c>
      <c r="B52" s="27" t="s">
        <v>100</v>
      </c>
      <c r="C52" s="28" t="n">
        <v>866609.8</v>
      </c>
      <c r="D52" s="28" t="n">
        <f aca="false">ROUND(E52/1000,1)</f>
        <v>850231.5</v>
      </c>
      <c r="E52" s="29" t="n">
        <v>850231525.35</v>
      </c>
    </row>
    <row r="53" customFormat="false" ht="15" hidden="false" customHeight="false" outlineLevel="0" collapsed="false">
      <c r="A53" s="26" t="s">
        <v>101</v>
      </c>
      <c r="B53" s="27" t="s">
        <v>102</v>
      </c>
      <c r="C53" s="28" t="n">
        <v>75594.1</v>
      </c>
      <c r="D53" s="28" t="n">
        <f aca="false">ROUND(E53/1000,1)</f>
        <v>72129.3</v>
      </c>
      <c r="E53" s="29" t="n">
        <v>72129250.59</v>
      </c>
    </row>
    <row r="54" customFormat="false" ht="14.25" hidden="false" customHeight="false" outlineLevel="0" collapsed="false">
      <c r="A54" s="22" t="s">
        <v>103</v>
      </c>
      <c r="B54" s="23" t="s">
        <v>104</v>
      </c>
      <c r="C54" s="24" t="n">
        <v>11702516.3</v>
      </c>
      <c r="D54" s="24" t="n">
        <v>10381467.5</v>
      </c>
      <c r="E54" s="25" t="n">
        <v>10381467447.74</v>
      </c>
    </row>
    <row r="55" customFormat="false" ht="15" hidden="false" customHeight="false" outlineLevel="0" collapsed="false">
      <c r="A55" s="26" t="s">
        <v>105</v>
      </c>
      <c r="B55" s="27" t="s">
        <v>106</v>
      </c>
      <c r="C55" s="28" t="n">
        <v>1731495.3</v>
      </c>
      <c r="D55" s="28" t="n">
        <f aca="false">ROUND(E55/1000,1)</f>
        <v>1676070.7</v>
      </c>
      <c r="E55" s="29" t="n">
        <v>1676070715.08</v>
      </c>
    </row>
    <row r="56" customFormat="false" ht="15" hidden="false" customHeight="false" outlineLevel="0" collapsed="false">
      <c r="A56" s="26" t="s">
        <v>107</v>
      </c>
      <c r="B56" s="27" t="s">
        <v>108</v>
      </c>
      <c r="C56" s="28" t="n">
        <v>964353.6</v>
      </c>
      <c r="D56" s="28" t="n">
        <v>920258.6</v>
      </c>
      <c r="E56" s="29" t="n">
        <v>920258543.27</v>
      </c>
    </row>
    <row r="57" s="15" customFormat="true" ht="15" hidden="false" customHeight="false" outlineLevel="0" collapsed="false">
      <c r="A57" s="26" t="s">
        <v>109</v>
      </c>
      <c r="B57" s="27" t="s">
        <v>110</v>
      </c>
      <c r="C57" s="28" t="n">
        <v>42097.3</v>
      </c>
      <c r="D57" s="28" t="n">
        <f aca="false">ROUND(E57/1000,1)</f>
        <v>40650.7</v>
      </c>
      <c r="E57" s="29" t="n">
        <v>40650695.05</v>
      </c>
    </row>
    <row r="58" customFormat="false" ht="15" hidden="false" customHeight="false" outlineLevel="0" collapsed="false">
      <c r="A58" s="26" t="s">
        <v>111</v>
      </c>
      <c r="B58" s="27" t="s">
        <v>112</v>
      </c>
      <c r="C58" s="28" t="n">
        <v>750451.8</v>
      </c>
      <c r="D58" s="28" t="n">
        <f aca="false">ROUND(E58/1000,1)</f>
        <v>736969.4</v>
      </c>
      <c r="E58" s="29" t="n">
        <v>736969380.33</v>
      </c>
    </row>
    <row r="59" customFormat="false" ht="15" hidden="false" customHeight="false" outlineLevel="0" collapsed="false">
      <c r="A59" s="26" t="s">
        <v>113</v>
      </c>
      <c r="B59" s="27" t="s">
        <v>114</v>
      </c>
      <c r="C59" s="28" t="n">
        <v>347896.8</v>
      </c>
      <c r="D59" s="28" t="n">
        <f aca="false">ROUND(E59/1000,1)</f>
        <v>341468.7</v>
      </c>
      <c r="E59" s="29" t="n">
        <v>341468687.64</v>
      </c>
    </row>
    <row r="60" customFormat="false" ht="30" hidden="false" customHeight="false" outlineLevel="0" collapsed="false">
      <c r="A60" s="26" t="s">
        <v>115</v>
      </c>
      <c r="B60" s="27" t="s">
        <v>116</v>
      </c>
      <c r="C60" s="28" t="n">
        <v>54317.1</v>
      </c>
      <c r="D60" s="28" t="n">
        <f aca="false">ROUND(E60/1000,1)</f>
        <v>51728.3</v>
      </c>
      <c r="E60" s="29" t="n">
        <v>51728332.01</v>
      </c>
    </row>
    <row r="61" customFormat="false" ht="15" hidden="false" customHeight="false" outlineLevel="0" collapsed="false">
      <c r="A61" s="26" t="s">
        <v>117</v>
      </c>
      <c r="B61" s="27" t="s">
        <v>118</v>
      </c>
      <c r="C61" s="28" t="n">
        <v>7811904.4</v>
      </c>
      <c r="D61" s="28" t="n">
        <f aca="false">ROUND(E61/1000,1)</f>
        <v>6614321.1</v>
      </c>
      <c r="E61" s="29" t="n">
        <v>6614321094.36</v>
      </c>
    </row>
    <row r="62" customFormat="false" ht="14.25" hidden="false" customHeight="false" outlineLevel="0" collapsed="false">
      <c r="A62" s="22" t="s">
        <v>119</v>
      </c>
      <c r="B62" s="23" t="s">
        <v>120</v>
      </c>
      <c r="C62" s="24" t="n">
        <v>9647899.1</v>
      </c>
      <c r="D62" s="24" t="n">
        <f aca="false">ROUND(E62/1000,1)</f>
        <v>9400337.8</v>
      </c>
      <c r="E62" s="25" t="n">
        <v>9400337805.76</v>
      </c>
    </row>
    <row r="63" customFormat="false" ht="15" hidden="false" customHeight="false" outlineLevel="0" collapsed="false">
      <c r="A63" s="26" t="s">
        <v>121</v>
      </c>
      <c r="B63" s="27" t="s">
        <v>122</v>
      </c>
      <c r="C63" s="28" t="n">
        <v>137079.2</v>
      </c>
      <c r="D63" s="28" t="n">
        <f aca="false">ROUND(E63/1000,1)</f>
        <v>137259.6</v>
      </c>
      <c r="E63" s="29" t="n">
        <v>137259627.55</v>
      </c>
    </row>
    <row r="64" customFormat="false" ht="15" hidden="false" customHeight="false" outlineLevel="0" collapsed="false">
      <c r="A64" s="26" t="s">
        <v>123</v>
      </c>
      <c r="B64" s="27" t="s">
        <v>124</v>
      </c>
      <c r="C64" s="28" t="n">
        <v>1288079</v>
      </c>
      <c r="D64" s="28" t="n">
        <f aca="false">ROUND(E64/1000,1)</f>
        <v>1268338.3</v>
      </c>
      <c r="E64" s="29" t="n">
        <v>1268338268.58</v>
      </c>
    </row>
    <row r="65" customFormat="false" ht="15" hidden="false" customHeight="false" outlineLevel="0" collapsed="false">
      <c r="A65" s="26" t="s">
        <v>125</v>
      </c>
      <c r="B65" s="27" t="s">
        <v>126</v>
      </c>
      <c r="C65" s="28" t="n">
        <v>7139196.8</v>
      </c>
      <c r="D65" s="28" t="n">
        <v>6925214.1</v>
      </c>
      <c r="E65" s="29" t="n">
        <v>6925214046.17</v>
      </c>
    </row>
    <row r="66" customFormat="false" ht="15" hidden="false" customHeight="false" outlineLevel="0" collapsed="false">
      <c r="A66" s="26" t="s">
        <v>127</v>
      </c>
      <c r="B66" s="27" t="s">
        <v>128</v>
      </c>
      <c r="C66" s="28" t="n">
        <v>714754.7</v>
      </c>
      <c r="D66" s="28" t="n">
        <f aca="false">ROUND(E66/1000,1)</f>
        <v>709623.7</v>
      </c>
      <c r="E66" s="29" t="n">
        <v>709623723.45</v>
      </c>
    </row>
    <row r="67" s="15" customFormat="true" ht="15" hidden="false" customHeight="false" outlineLevel="0" collapsed="false">
      <c r="A67" s="26" t="s">
        <v>129</v>
      </c>
      <c r="B67" s="27" t="s">
        <v>130</v>
      </c>
      <c r="C67" s="28" t="n">
        <v>368789.4</v>
      </c>
      <c r="D67" s="28" t="n">
        <f aca="false">ROUND(E67/1000,1)</f>
        <v>359902.1</v>
      </c>
      <c r="E67" s="29" t="n">
        <v>359902140.01</v>
      </c>
    </row>
    <row r="68" customFormat="false" ht="14.25" hidden="false" customHeight="false" outlineLevel="0" collapsed="false">
      <c r="A68" s="22" t="s">
        <v>131</v>
      </c>
      <c r="B68" s="23" t="s">
        <v>132</v>
      </c>
      <c r="C68" s="24" t="n">
        <v>797753.7</v>
      </c>
      <c r="D68" s="24" t="n">
        <f aca="false">ROUND(E68/1000,1)</f>
        <v>695211.6</v>
      </c>
      <c r="E68" s="25" t="n">
        <v>695211560.45</v>
      </c>
    </row>
    <row r="69" customFormat="false" ht="15" hidden="false" customHeight="false" outlineLevel="0" collapsed="false">
      <c r="A69" s="26" t="s">
        <v>133</v>
      </c>
      <c r="B69" s="27" t="s">
        <v>134</v>
      </c>
      <c r="C69" s="28" t="n">
        <v>17724.2</v>
      </c>
      <c r="D69" s="28" t="n">
        <f aca="false">ROUND(E69/1000,1)</f>
        <v>17187.1</v>
      </c>
      <c r="E69" s="29" t="n">
        <v>17187102.91</v>
      </c>
    </row>
    <row r="70" s="15" customFormat="true" ht="15" hidden="false" customHeight="false" outlineLevel="0" collapsed="false">
      <c r="A70" s="26" t="s">
        <v>135</v>
      </c>
      <c r="B70" s="27" t="s">
        <v>136</v>
      </c>
      <c r="C70" s="28" t="n">
        <v>528909.3</v>
      </c>
      <c r="D70" s="28" t="n">
        <f aca="false">ROUND(E70/1000,1)</f>
        <v>427159.8</v>
      </c>
      <c r="E70" s="29" t="n">
        <v>427159778.1</v>
      </c>
    </row>
    <row r="71" customFormat="false" ht="15" hidden="false" customHeight="false" outlineLevel="0" collapsed="false">
      <c r="A71" s="26" t="s">
        <v>137</v>
      </c>
      <c r="B71" s="27" t="s">
        <v>138</v>
      </c>
      <c r="C71" s="28" t="n">
        <v>230362.5</v>
      </c>
      <c r="D71" s="28" t="n">
        <v>230112.9</v>
      </c>
      <c r="E71" s="29" t="n">
        <v>230112840.91</v>
      </c>
    </row>
    <row r="72" s="15" customFormat="true" ht="15" hidden="false" customHeight="false" outlineLevel="0" collapsed="false">
      <c r="A72" s="26" t="s">
        <v>139</v>
      </c>
      <c r="B72" s="27" t="s">
        <v>140</v>
      </c>
      <c r="C72" s="28" t="n">
        <v>20757.7</v>
      </c>
      <c r="D72" s="28" t="n">
        <f aca="false">ROUND(E72/1000,1)</f>
        <v>20751.8</v>
      </c>
      <c r="E72" s="29" t="n">
        <v>20751838.53</v>
      </c>
    </row>
    <row r="73" customFormat="false" ht="14.25" hidden="false" customHeight="false" outlineLevel="0" collapsed="false">
      <c r="A73" s="22" t="s">
        <v>141</v>
      </c>
      <c r="B73" s="23" t="s">
        <v>142</v>
      </c>
      <c r="C73" s="24" t="n">
        <v>173964.2</v>
      </c>
      <c r="D73" s="24" t="n">
        <f aca="false">ROUND(E73/1000,1)</f>
        <v>171438.6</v>
      </c>
      <c r="E73" s="25" t="n">
        <v>171438630.17</v>
      </c>
    </row>
    <row r="74" customFormat="false" ht="15" hidden="false" customHeight="false" outlineLevel="0" collapsed="false">
      <c r="A74" s="26" t="s">
        <v>143</v>
      </c>
      <c r="B74" s="27" t="s">
        <v>144</v>
      </c>
      <c r="C74" s="28" t="n">
        <v>52279.8</v>
      </c>
      <c r="D74" s="28" t="n">
        <f aca="false">ROUND(E74/1000,1)</f>
        <v>52279.8</v>
      </c>
      <c r="E74" s="29" t="n">
        <v>52279800</v>
      </c>
    </row>
    <row r="75" customFormat="false" ht="15" hidden="false" customHeight="false" outlineLevel="0" collapsed="false">
      <c r="A75" s="26" t="s">
        <v>145</v>
      </c>
      <c r="B75" s="27" t="s">
        <v>146</v>
      </c>
      <c r="C75" s="28" t="n">
        <v>121684.4</v>
      </c>
      <c r="D75" s="28" t="n">
        <f aca="false">ROUND(E75/1000,1)</f>
        <v>119158.8</v>
      </c>
      <c r="E75" s="29" t="n">
        <v>119158830.17</v>
      </c>
    </row>
    <row r="76" customFormat="false" ht="28.5" hidden="false" customHeight="false" outlineLevel="0" collapsed="false">
      <c r="A76" s="22" t="s">
        <v>147</v>
      </c>
      <c r="B76" s="23" t="s">
        <v>148</v>
      </c>
      <c r="C76" s="24" t="n">
        <v>1526917.3</v>
      </c>
      <c r="D76" s="24" t="n">
        <f aca="false">ROUND(E76/1000,1)</f>
        <v>1399473.4</v>
      </c>
      <c r="E76" s="25" t="n">
        <v>1399473431.97</v>
      </c>
    </row>
    <row r="77" customFormat="false" ht="30" hidden="false" customHeight="false" outlineLevel="0" collapsed="false">
      <c r="A77" s="26" t="s">
        <v>149</v>
      </c>
      <c r="B77" s="27" t="s">
        <v>150</v>
      </c>
      <c r="C77" s="28" t="n">
        <v>1526917.3</v>
      </c>
      <c r="D77" s="28" t="n">
        <f aca="false">ROUND(E77/1000,1)</f>
        <v>1399473.4</v>
      </c>
      <c r="E77" s="29" t="n">
        <v>1399473431.97</v>
      </c>
    </row>
    <row r="78" customFormat="false" ht="42.75" hidden="false" customHeight="false" outlineLevel="0" collapsed="false">
      <c r="A78" s="22" t="s">
        <v>151</v>
      </c>
      <c r="B78" s="23" t="s">
        <v>152</v>
      </c>
      <c r="C78" s="24" t="n">
        <v>2907010.1</v>
      </c>
      <c r="D78" s="24" t="n">
        <f aca="false">ROUND(E78/1000,1)</f>
        <v>2921738</v>
      </c>
      <c r="E78" s="25" t="n">
        <v>2921738002.95</v>
      </c>
    </row>
    <row r="79" customFormat="false" ht="30" hidden="false" customHeight="false" outlineLevel="0" collapsed="false">
      <c r="A79" s="26" t="s">
        <v>153</v>
      </c>
      <c r="B79" s="27" t="s">
        <v>154</v>
      </c>
      <c r="C79" s="28" t="n">
        <v>246229.7</v>
      </c>
      <c r="D79" s="28" t="n">
        <f aca="false">ROUND(E79/1000,1)</f>
        <v>244641.2</v>
      </c>
      <c r="E79" s="29" t="n">
        <v>244641200</v>
      </c>
    </row>
    <row r="80" customFormat="false" ht="15" hidden="false" customHeight="false" outlineLevel="0" collapsed="false">
      <c r="A80" s="26" t="s">
        <v>155</v>
      </c>
      <c r="B80" s="27" t="s">
        <v>156</v>
      </c>
      <c r="C80" s="28" t="n">
        <v>1221263.7</v>
      </c>
      <c r="D80" s="28" t="n">
        <f aca="false">ROUND(E80/1000,1)</f>
        <v>1219449.7</v>
      </c>
      <c r="E80" s="29" t="n">
        <v>1219449700</v>
      </c>
    </row>
    <row r="81" customFormat="false" ht="15" hidden="false" customHeight="false" outlineLevel="0" collapsed="false">
      <c r="A81" s="26" t="s">
        <v>157</v>
      </c>
      <c r="B81" s="27" t="s">
        <v>158</v>
      </c>
      <c r="C81" s="28" t="n">
        <v>1439516.7</v>
      </c>
      <c r="D81" s="28" t="n">
        <f aca="false">ROUND(E81/1000,1)</f>
        <v>1457647.1</v>
      </c>
      <c r="E81" s="29" t="n">
        <v>1457647102.95</v>
      </c>
    </row>
  </sheetData>
  <mergeCells count="5">
    <mergeCell ref="A1:E1"/>
    <mergeCell ref="F1:J1"/>
    <mergeCell ref="A2:E2"/>
    <mergeCell ref="F2:J2"/>
    <mergeCell ref="A3:C3"/>
  </mergeCells>
  <printOptions headings="false" gridLines="false" gridLinesSet="true" horizontalCentered="true" verticalCentered="false"/>
  <pageMargins left="0.7875" right="0.39375" top="0.7875" bottom="0.7875" header="0.118055555555556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7:30:04Z</dcterms:created>
  <dc:creator/>
  <dc:description/>
  <dc:language>en-US</dc:language>
  <cp:lastModifiedBy>Karpuhina</cp:lastModifiedBy>
  <cp:lastPrinted>2013-05-14T12:24:32Z</cp:lastPrinted>
  <dcterms:modified xsi:type="dcterms:W3CDTF">2013-05-14T12:24:40Z</dcterms:modified>
  <cp:revision>0</cp:revision>
  <dc:subject/>
  <dc:title/>
</cp:coreProperties>
</file>